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Table 1.2:  Distribution of Population by Age and Sex, Trashi Yangtse(2021 - 2023)</t>
  </si>
  <si>
    <t xml:space="preserve">Age Group</t>
  </si>
  <si>
    <t xml:space="preserve">Male</t>
  </si>
  <si>
    <t xml:space="preserve">Female</t>
  </si>
  <si>
    <t xml:space="preserve">BothSex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10.15"/>
  </cols>
  <sheetData>
    <row r="1" customFormat="false" ht="22.5" hidden="false" customHeight="true" outlineLevel="0" collapsed="false">
      <c r="A1" s="1" t="s">
        <v>0</v>
      </c>
    </row>
    <row r="2" customFormat="false" ht="15" hidden="false" customHeight="false" outlineLevel="0" collapsed="false">
      <c r="A2" s="1"/>
    </row>
    <row r="3" s="1" customFormat="true" ht="18" hidden="false" customHeight="true" outlineLevel="0" collapsed="false">
      <c r="A3" s="2" t="s">
        <v>1</v>
      </c>
      <c r="B3" s="3" t="n">
        <v>2021</v>
      </c>
      <c r="C3" s="3"/>
      <c r="D3" s="3"/>
      <c r="E3" s="3" t="n">
        <v>2022</v>
      </c>
      <c r="F3" s="3"/>
      <c r="G3" s="3"/>
      <c r="H3" s="3" t="n">
        <v>2023</v>
      </c>
      <c r="I3" s="3"/>
      <c r="J3" s="3"/>
    </row>
    <row r="4" s="1" customFormat="true" ht="18" hidden="false" customHeight="true" outlineLevel="0" collapsed="false">
      <c r="A4" s="2"/>
      <c r="B4" s="4" t="s">
        <v>2</v>
      </c>
      <c r="C4" s="4" t="s">
        <v>3</v>
      </c>
      <c r="D4" s="4" t="s">
        <v>4</v>
      </c>
      <c r="E4" s="4" t="s">
        <v>2</v>
      </c>
      <c r="F4" s="4" t="s">
        <v>3</v>
      </c>
      <c r="G4" s="4" t="s">
        <v>4</v>
      </c>
      <c r="H4" s="4" t="s">
        <v>2</v>
      </c>
      <c r="I4" s="4" t="s">
        <v>3</v>
      </c>
      <c r="J4" s="4" t="s">
        <v>4</v>
      </c>
    </row>
    <row r="5" customFormat="false" ht="18" hidden="false" customHeight="true" outlineLevel="0" collapsed="false">
      <c r="A5" s="5" t="s">
        <v>5</v>
      </c>
      <c r="B5" s="6" t="n">
        <v>763</v>
      </c>
      <c r="C5" s="6" t="n">
        <v>708</v>
      </c>
      <c r="D5" s="7" t="n">
        <v>1463</v>
      </c>
      <c r="E5" s="6" t="n">
        <f aca="false">131+147+159+162+164</f>
        <v>763</v>
      </c>
      <c r="F5" s="6" t="n">
        <f aca="false">151+130+139+144+146</f>
        <v>710</v>
      </c>
      <c r="G5" s="7" t="n">
        <f aca="false">E5+F5</f>
        <v>1473</v>
      </c>
      <c r="H5" s="6" t="n">
        <f aca="false">129+144+156+159+162</f>
        <v>750</v>
      </c>
      <c r="I5" s="6" t="n">
        <f aca="false">147+127+136+141+144</f>
        <v>695</v>
      </c>
      <c r="J5" s="7" t="n">
        <f aca="false">H5+I5</f>
        <v>1445</v>
      </c>
    </row>
    <row r="6" customFormat="false" ht="18" hidden="false" customHeight="true" outlineLevel="0" collapsed="false">
      <c r="A6" s="8" t="s">
        <v>6</v>
      </c>
      <c r="B6" s="6" t="n">
        <v>788</v>
      </c>
      <c r="C6" s="6" t="n">
        <v>853</v>
      </c>
      <c r="D6" s="7" t="n">
        <v>1682</v>
      </c>
      <c r="E6" s="6" t="n">
        <f aca="false">152+154+174+152+156</f>
        <v>788</v>
      </c>
      <c r="F6" s="6" t="n">
        <f aca="false">144+172+164+167+172</f>
        <v>819</v>
      </c>
      <c r="G6" s="7" t="n">
        <f aca="false">E6+F6</f>
        <v>1607</v>
      </c>
      <c r="H6" s="6" t="n">
        <f aca="false">172+142+164+146+151</f>
        <v>775</v>
      </c>
      <c r="I6" s="6" t="n">
        <f aca="false">158+162+156+160+167</f>
        <v>803</v>
      </c>
      <c r="J6" s="7" t="n">
        <f aca="false">H6+I6</f>
        <v>1578</v>
      </c>
    </row>
    <row r="7" customFormat="false" ht="18" hidden="false" customHeight="true" outlineLevel="0" collapsed="false">
      <c r="A7" s="8" t="s">
        <v>7</v>
      </c>
      <c r="B7" s="6" t="n">
        <v>876</v>
      </c>
      <c r="C7" s="6" t="n">
        <v>935</v>
      </c>
      <c r="D7" s="7" t="n">
        <v>1842</v>
      </c>
      <c r="E7" s="6" t="n">
        <f aca="false">183+159+173+185+177</f>
        <v>877</v>
      </c>
      <c r="F7" s="6" t="n">
        <f aca="false">189+178+189+148+195</f>
        <v>899</v>
      </c>
      <c r="G7" s="7" t="n">
        <f aca="false">E7+F7</f>
        <v>1776</v>
      </c>
      <c r="H7" s="6" t="n">
        <f aca="false">178+155+168+179+170</f>
        <v>850</v>
      </c>
      <c r="I7" s="6" t="n">
        <f aca="false">183+172+182+142+186</f>
        <v>865</v>
      </c>
      <c r="J7" s="7" t="n">
        <f aca="false">H7+I7</f>
        <v>1715</v>
      </c>
    </row>
    <row r="8" customFormat="false" ht="18" hidden="false" customHeight="true" outlineLevel="0" collapsed="false">
      <c r="A8" s="5" t="s">
        <v>8</v>
      </c>
      <c r="B8" s="6" t="n">
        <v>813</v>
      </c>
      <c r="C8" s="6" t="n">
        <v>814</v>
      </c>
      <c r="D8" s="7" t="n">
        <v>1642</v>
      </c>
      <c r="E8" s="6" t="n">
        <f aca="false">182+196+168+152+114</f>
        <v>812</v>
      </c>
      <c r="F8" s="6" t="n">
        <f aca="false">196+180+169+129+121</f>
        <v>795</v>
      </c>
      <c r="G8" s="7" t="n">
        <f aca="false">E8+F8</f>
        <v>1607</v>
      </c>
      <c r="H8" s="6" t="n">
        <f aca="false">175+189+164+150+113</f>
        <v>791</v>
      </c>
      <c r="I8" s="6" t="n">
        <f aca="false">187+173+164+127+120</f>
        <v>771</v>
      </c>
      <c r="J8" s="7" t="n">
        <f aca="false">H8+I8</f>
        <v>1562</v>
      </c>
    </row>
    <row r="9" customFormat="false" ht="18" hidden="false" customHeight="true" outlineLevel="0" collapsed="false">
      <c r="A9" s="5" t="s">
        <v>9</v>
      </c>
      <c r="B9" s="6" t="n">
        <v>513</v>
      </c>
      <c r="C9" s="6" t="n">
        <v>508</v>
      </c>
      <c r="D9" s="7" t="n">
        <v>1045</v>
      </c>
      <c r="E9" s="6" t="n">
        <v>517</v>
      </c>
      <c r="F9" s="6" t="n">
        <f aca="false">88+92+103+99+116</f>
        <v>498</v>
      </c>
      <c r="G9" s="7" t="n">
        <f aca="false">E9+F9</f>
        <v>1015</v>
      </c>
      <c r="H9" s="6" t="n">
        <f aca="false">113+95+92+86+113</f>
        <v>499</v>
      </c>
      <c r="I9" s="6" t="n">
        <f aca="false">87+91+101+97+113</f>
        <v>489</v>
      </c>
      <c r="J9" s="7" t="n">
        <f aca="false">H9+I9</f>
        <v>988</v>
      </c>
    </row>
    <row r="10" customFormat="false" ht="18" hidden="false" customHeight="true" outlineLevel="0" collapsed="false">
      <c r="A10" s="5" t="s">
        <v>10</v>
      </c>
      <c r="B10" s="6" t="n">
        <v>648</v>
      </c>
      <c r="C10" s="6" t="n">
        <v>639</v>
      </c>
      <c r="D10" s="7" t="n">
        <v>1318</v>
      </c>
      <c r="E10" s="6" t="n">
        <f aca="false">101+126+120+150+152</f>
        <v>649</v>
      </c>
      <c r="F10" s="6" t="n">
        <f aca="false">101+122+124+136+131</f>
        <v>614</v>
      </c>
      <c r="G10" s="7" t="n">
        <f aca="false">E10+F10</f>
        <v>1263</v>
      </c>
      <c r="H10" s="6" t="n">
        <f aca="false">94+119+114+144+147</f>
        <v>618</v>
      </c>
      <c r="I10" s="6" t="n">
        <f aca="false">99+119+120+131+125</f>
        <v>594</v>
      </c>
      <c r="J10" s="7" t="n">
        <f aca="false">H10+I10</f>
        <v>1212</v>
      </c>
    </row>
    <row r="11" customFormat="false" ht="18" hidden="false" customHeight="true" outlineLevel="0" collapsed="false">
      <c r="A11" s="5" t="s">
        <v>11</v>
      </c>
      <c r="B11" s="6" t="n">
        <v>677</v>
      </c>
      <c r="C11" s="6" t="n">
        <v>659</v>
      </c>
      <c r="D11" s="7" t="n">
        <v>1334</v>
      </c>
      <c r="E11" s="6" t="n">
        <f aca="false">130+157+146+134+110</f>
        <v>677</v>
      </c>
      <c r="F11" s="6" t="n">
        <f aca="false">109+121+160+141+131</f>
        <v>662</v>
      </c>
      <c r="G11" s="7" t="n">
        <f aca="false">E11+F11</f>
        <v>1339</v>
      </c>
      <c r="H11" s="6" t="n">
        <f aca="false">126+153+144+135+113</f>
        <v>671</v>
      </c>
      <c r="I11" s="6" t="n">
        <f aca="false">104+116+128+160+145</f>
        <v>653</v>
      </c>
      <c r="J11" s="7" t="n">
        <f aca="false">H11+I11</f>
        <v>1324</v>
      </c>
    </row>
    <row r="12" customFormat="false" ht="18" hidden="false" customHeight="true" outlineLevel="0" collapsed="false">
      <c r="A12" s="5" t="s">
        <v>12</v>
      </c>
      <c r="B12" s="6" t="n">
        <v>616</v>
      </c>
      <c r="C12" s="6" t="n">
        <v>593</v>
      </c>
      <c r="D12" s="7" t="n">
        <v>1200</v>
      </c>
      <c r="E12" s="6" t="n">
        <f aca="false">101+112+128+113+152</f>
        <v>606</v>
      </c>
      <c r="F12" s="6" t="n">
        <f aca="false">128+94+124+127+128</f>
        <v>601</v>
      </c>
      <c r="G12" s="7" t="n">
        <f aca="false">E12+F12</f>
        <v>1207</v>
      </c>
      <c r="H12" s="6" t="n">
        <f aca="false">114+116+132+115+153</f>
        <v>630</v>
      </c>
      <c r="I12" s="6" t="n">
        <f aca="false">132+97+127+128+128</f>
        <v>612</v>
      </c>
      <c r="J12" s="7" t="n">
        <f aca="false">H12+I12</f>
        <v>1242</v>
      </c>
    </row>
    <row r="13" customFormat="false" ht="18" hidden="false" customHeight="true" outlineLevel="0" collapsed="false">
      <c r="A13" s="5" t="s">
        <v>13</v>
      </c>
      <c r="B13" s="6" t="n">
        <v>590</v>
      </c>
      <c r="C13" s="6" t="n">
        <v>532</v>
      </c>
      <c r="D13" s="7" t="n">
        <v>1106</v>
      </c>
      <c r="E13" s="6" t="n">
        <f aca="false">112+139+114+105+120</f>
        <v>590</v>
      </c>
      <c r="F13" s="6" t="n">
        <f aca="false">108+135+85+112+107</f>
        <v>547</v>
      </c>
      <c r="G13" s="7" t="n">
        <f aca="false">E13+F13</f>
        <v>1137</v>
      </c>
      <c r="H13" s="6" t="n">
        <f aca="false">113+140+116+108+125</f>
        <v>602</v>
      </c>
      <c r="I13" s="6" t="n">
        <f aca="false">108+136+86+116+112</f>
        <v>558</v>
      </c>
      <c r="J13" s="7" t="n">
        <f aca="false">H13+I13</f>
        <v>1160</v>
      </c>
    </row>
    <row r="14" customFormat="false" ht="18" hidden="false" customHeight="true" outlineLevel="0" collapsed="false">
      <c r="A14" s="5" t="s">
        <v>14</v>
      </c>
      <c r="B14" s="6" t="n">
        <v>382</v>
      </c>
      <c r="C14" s="6" t="n">
        <v>401</v>
      </c>
      <c r="D14" s="6" t="n">
        <v>774</v>
      </c>
      <c r="E14" s="6" t="n">
        <v>385</v>
      </c>
      <c r="F14" s="6" t="n">
        <f aca="false">100+89+82+70+69</f>
        <v>410</v>
      </c>
      <c r="G14" s="7" t="n">
        <f aca="false">E14+F14</f>
        <v>795</v>
      </c>
      <c r="H14" s="6" t="n">
        <f aca="false">88+84+86+75+62</f>
        <v>395</v>
      </c>
      <c r="I14" s="6" t="n">
        <f aca="false">106+94+86+71+69</f>
        <v>426</v>
      </c>
      <c r="J14" s="7" t="n">
        <f aca="false">H14+I14</f>
        <v>821</v>
      </c>
    </row>
    <row r="15" customFormat="false" ht="18" hidden="false" customHeight="true" outlineLevel="0" collapsed="false">
      <c r="A15" s="5" t="s">
        <v>15</v>
      </c>
      <c r="B15" s="6" t="n">
        <v>408</v>
      </c>
      <c r="C15" s="6" t="n">
        <v>415</v>
      </c>
      <c r="D15" s="6" t="n">
        <v>817</v>
      </c>
      <c r="E15" s="6" t="n">
        <f aca="false">81+99+73+78+77</f>
        <v>408</v>
      </c>
      <c r="F15" s="6" t="n">
        <f aca="false">81+104+84+88+62</f>
        <v>419</v>
      </c>
      <c r="G15" s="7" t="n">
        <f aca="false">E15+F15</f>
        <v>827</v>
      </c>
      <c r="H15" s="6" t="n">
        <f aca="false">81+100+73+79+78</f>
        <v>411</v>
      </c>
      <c r="I15" s="6" t="n">
        <f aca="false">81+104+84+89+63</f>
        <v>421</v>
      </c>
      <c r="J15" s="7" t="n">
        <f aca="false">H15+I15</f>
        <v>832</v>
      </c>
    </row>
    <row r="16" customFormat="false" ht="18" hidden="false" customHeight="true" outlineLevel="0" collapsed="false">
      <c r="A16" s="5" t="s">
        <v>16</v>
      </c>
      <c r="B16" s="6" t="n">
        <v>325</v>
      </c>
      <c r="C16" s="6" t="n">
        <v>349</v>
      </c>
      <c r="D16" s="6" t="n">
        <v>667</v>
      </c>
      <c r="E16" s="6" t="n">
        <f aca="false">68+70+68+61+58</f>
        <v>325</v>
      </c>
      <c r="F16" s="6" t="n">
        <f aca="false">86+67+59+66+77</f>
        <v>355</v>
      </c>
      <c r="G16" s="7" t="n">
        <f aca="false">E16+F16</f>
        <v>680</v>
      </c>
      <c r="H16" s="6" t="n">
        <f aca="false">69+71+70+62+60</f>
        <v>332</v>
      </c>
      <c r="I16" s="6" t="n">
        <f aca="false">87+68+60+67+79</f>
        <v>361</v>
      </c>
      <c r="J16" s="7" t="n">
        <f aca="false">H16+I16</f>
        <v>693</v>
      </c>
    </row>
    <row r="17" customFormat="false" ht="18" hidden="false" customHeight="true" outlineLevel="0" collapsed="false">
      <c r="A17" s="5" t="s">
        <v>17</v>
      </c>
      <c r="B17" s="6" t="n">
        <v>329</v>
      </c>
      <c r="C17" s="6" t="n">
        <v>288</v>
      </c>
      <c r="D17" s="6" t="n">
        <v>613</v>
      </c>
      <c r="E17" s="6" t="n">
        <f aca="false">59+72+68+72+58</f>
        <v>329</v>
      </c>
      <c r="F17" s="6" t="n">
        <f aca="false">50+64+52+73+49</f>
        <v>288</v>
      </c>
      <c r="G17" s="7" t="n">
        <f aca="false">E17+F17</f>
        <v>617</v>
      </c>
      <c r="H17" s="6" t="n">
        <f aca="false">60+74+69+73+58</f>
        <v>334</v>
      </c>
      <c r="I17" s="6" t="n">
        <f aca="false">51+65+62+73+48</f>
        <v>299</v>
      </c>
      <c r="J17" s="7" t="n">
        <f aca="false">H17+I17</f>
        <v>633</v>
      </c>
    </row>
    <row r="18" customFormat="false" ht="18" hidden="false" customHeight="true" outlineLevel="0" collapsed="false">
      <c r="A18" s="5" t="s">
        <v>18</v>
      </c>
      <c r="B18" s="6" t="n">
        <v>289</v>
      </c>
      <c r="C18" s="6" t="n">
        <v>275</v>
      </c>
      <c r="D18" s="6" t="n">
        <v>558</v>
      </c>
      <c r="E18" s="6" t="n">
        <f aca="false">55+62+68+59+45</f>
        <v>289</v>
      </c>
      <c r="F18" s="6" t="n">
        <f aca="false">46+77+70+46+44</f>
        <v>283</v>
      </c>
      <c r="G18" s="7" t="n">
        <f aca="false">E18+F18</f>
        <v>572</v>
      </c>
      <c r="H18" s="6" t="n">
        <f aca="false">55+61+69+60+47</f>
        <v>292</v>
      </c>
      <c r="I18" s="6" t="n">
        <f aca="false">45+76+70+47+46</f>
        <v>284</v>
      </c>
      <c r="J18" s="7" t="n">
        <f aca="false">H18+I18</f>
        <v>576</v>
      </c>
    </row>
    <row r="19" customFormat="false" ht="18" hidden="false" customHeight="true" outlineLevel="0" collapsed="false">
      <c r="A19" s="5" t="s">
        <v>19</v>
      </c>
      <c r="B19" s="6" t="n">
        <v>177</v>
      </c>
      <c r="C19" s="6" t="n">
        <v>153</v>
      </c>
      <c r="D19" s="6" t="n">
        <v>325</v>
      </c>
      <c r="E19" s="6" t="n">
        <f aca="false">36+45+42+29+25</f>
        <v>177</v>
      </c>
      <c r="F19" s="6" t="n">
        <f aca="false">35+33+29+34+27</f>
        <v>158</v>
      </c>
      <c r="G19" s="7" t="n">
        <f aca="false">E19+F19</f>
        <v>335</v>
      </c>
      <c r="H19" s="6" t="n">
        <f aca="false">38+47+44+29+25</f>
        <v>183</v>
      </c>
      <c r="I19" s="6" t="n">
        <f aca="false">38+35+30+35+27</f>
        <v>165</v>
      </c>
      <c r="J19" s="7" t="n">
        <f aca="false">H19+I19</f>
        <v>348</v>
      </c>
    </row>
    <row r="20" customFormat="false" ht="18" hidden="false" customHeight="true" outlineLevel="0" collapsed="false">
      <c r="A20" s="5" t="s">
        <v>20</v>
      </c>
      <c r="B20" s="6" t="n">
        <v>204</v>
      </c>
      <c r="C20" s="6" t="n">
        <v>242</v>
      </c>
      <c r="D20" s="6" t="n">
        <v>445</v>
      </c>
      <c r="E20" s="6" t="n">
        <v>204</v>
      </c>
      <c r="F20" s="6" t="n">
        <v>243</v>
      </c>
      <c r="G20" s="7" t="n">
        <f aca="false">E20+F20</f>
        <v>447</v>
      </c>
      <c r="H20" s="9" t="n">
        <v>205</v>
      </c>
      <c r="I20" s="6" t="n">
        <v>244</v>
      </c>
      <c r="J20" s="7" t="n">
        <f aca="false">H20+I20</f>
        <v>449</v>
      </c>
    </row>
    <row r="21" customFormat="false" ht="18" hidden="false" customHeight="true" outlineLevel="0" collapsed="false">
      <c r="A21" s="5" t="s">
        <v>21</v>
      </c>
      <c r="B21" s="7" t="n">
        <v>8397</v>
      </c>
      <c r="C21" s="7" t="n">
        <v>8363</v>
      </c>
      <c r="D21" s="7" t="n">
        <v>16831</v>
      </c>
      <c r="E21" s="7" t="n">
        <f aca="false">SUM(E5:E20)</f>
        <v>8396</v>
      </c>
      <c r="F21" s="7" t="n">
        <f aca="false">SUM(F5:F20)</f>
        <v>8301</v>
      </c>
      <c r="G21" s="7" t="n">
        <f aca="false">E21+F21</f>
        <v>16697</v>
      </c>
      <c r="H21" s="7" t="n">
        <f aca="false">SUM(H5:H20)</f>
        <v>8338</v>
      </c>
      <c r="I21" s="7" t="n">
        <f aca="false">SUM(I5:I20)</f>
        <v>8240</v>
      </c>
      <c r="J21" s="7" t="n">
        <f aca="false">H21+I21</f>
        <v>16578</v>
      </c>
    </row>
    <row r="22" customFormat="false" ht="15" hidden="false" customHeight="false" outlineLevel="0" collapsed="false">
      <c r="A22" s="10" t="s">
        <v>22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yjamtaho@gmail.com</cp:lastModifiedBy>
  <cp:lastPrinted>2022-12-09T04:38:22Z</cp:lastPrinted>
  <dcterms:modified xsi:type="dcterms:W3CDTF">2025-06-06T19:38:50Z</dcterms:modified>
  <cp:revision>0</cp:revision>
  <dc:subject/>
  <dc:title/>
</cp:coreProperties>
</file>